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5</definedName>
    <definedName function="false" hidden="false" localSheetId="0" name="_xlnm.Print_Titles" vbProcedure="false">T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-82-</t>
  </si>
  <si>
    <t xml:space="preserve">TABLE 3.1  FLOW-OF-FUNDS ACCOUNTS OF THAILAND (CONTROL TOTAL)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/PAYABL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\(#,##0\)"/>
    <numFmt numFmtId="168" formatCode="_(* #,##0.00_);_(* \(#,##0.00\);_(* \-??_);_(@_)"/>
    <numFmt numFmtId="169" formatCode="[$-409]#,##0_);\(#,##0\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i val="true"/>
      <sz val="13"/>
      <color rgb="FF33993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I35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7.99"/>
    <col collapsed="false" customWidth="true" hidden="false" outlineLevel="0" max="9" min="5" style="0" width="20.66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1</v>
      </c>
      <c r="F5" s="7" t="n">
        <v>2012</v>
      </c>
      <c r="G5" s="7" t="n">
        <v>2013</v>
      </c>
      <c r="H5" s="7" t="n">
        <v>2014</v>
      </c>
      <c r="I5" s="7" t="n">
        <v>2015</v>
      </c>
    </row>
    <row r="6" customFormat="false" ht="11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v>3263498</v>
      </c>
      <c r="F8" s="14" t="n">
        <v>3662581</v>
      </c>
      <c r="G8" s="14" t="n">
        <v>3690024</v>
      </c>
      <c r="H8" s="14" t="n">
        <v>3122476</v>
      </c>
      <c r="I8" s="14" t="n">
        <v>2697362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v>3029284</v>
      </c>
      <c r="F9" s="14" t="n">
        <v>3463041</v>
      </c>
      <c r="G9" s="14" t="n">
        <v>3546130</v>
      </c>
      <c r="H9" s="14" t="n">
        <v>3162754</v>
      </c>
      <c r="I9" s="14" t="n">
        <v>3041895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4" t="n">
        <v>234214</v>
      </c>
      <c r="F11" s="14" t="n">
        <v>199540</v>
      </c>
      <c r="G11" s="14" t="n">
        <v>143894</v>
      </c>
      <c r="H11" s="14" t="n">
        <v>-40278</v>
      </c>
      <c r="I11" s="14" t="n">
        <v>-344533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</row>
    <row r="12" customFormat="false" ht="30" hidden="false" customHeight="true" outlineLevel="0" collapsed="false">
      <c r="A12" s="16" t="s">
        <v>8</v>
      </c>
      <c r="B12" s="16"/>
      <c r="C12" s="16"/>
      <c r="D12" s="16"/>
      <c r="E12" s="17" t="n">
        <f aca="false">E8-E9-E10-E11</f>
        <v>0</v>
      </c>
      <c r="F12" s="17" t="n">
        <f aca="false">F8-F9-F10-F11</f>
        <v>0</v>
      </c>
      <c r="G12" s="17" t="n">
        <f aca="false">G8-G9-G10-G11</f>
        <v>0</v>
      </c>
      <c r="H12" s="17" t="n">
        <f aca="false">H8-H9-H10-H11</f>
        <v>0</v>
      </c>
      <c r="I12" s="17" t="n">
        <f aca="false">I8-I9-I10-I11</f>
        <v>0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</row>
    <row r="13" customFormat="false" ht="46.5" hidden="false" customHeight="true" outlineLevel="0" collapsed="false">
      <c r="A13" s="18" t="s">
        <v>9</v>
      </c>
      <c r="B13" s="8"/>
      <c r="C13" s="8"/>
      <c r="D13" s="8"/>
      <c r="E13" s="19"/>
      <c r="F13" s="19"/>
      <c r="G13" s="19"/>
      <c r="H13" s="19"/>
      <c r="I13" s="1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</row>
    <row r="14" customFormat="false" ht="24.95" hidden="false" customHeight="true" outlineLevel="0" collapsed="false">
      <c r="A14" s="20"/>
      <c r="B14" s="8" t="s">
        <v>10</v>
      </c>
      <c r="C14" s="8"/>
      <c r="D14" s="8"/>
      <c r="E14" s="19" t="n">
        <v>83093</v>
      </c>
      <c r="F14" s="19" t="n">
        <v>12</v>
      </c>
      <c r="G14" s="19" t="n">
        <v>22</v>
      </c>
      <c r="H14" s="19" t="n">
        <v>10</v>
      </c>
      <c r="I14" s="19" t="n">
        <v>14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</row>
    <row r="15" customFormat="false" ht="24.95" hidden="false" customHeight="true" outlineLevel="0" collapsed="false">
      <c r="A15" s="20"/>
      <c r="B15" s="8" t="s">
        <v>11</v>
      </c>
      <c r="C15" s="8"/>
      <c r="D15" s="8"/>
      <c r="E15" s="19" t="n">
        <f aca="false">SUM(E16:E18)</f>
        <v>1349383</v>
      </c>
      <c r="F15" s="19" t="n">
        <f aca="false">SUM(F16:F18)</f>
        <v>2616548</v>
      </c>
      <c r="G15" s="19" t="n">
        <f aca="false">SUM(G16:G18)</f>
        <v>1453794</v>
      </c>
      <c r="H15" s="19" t="n">
        <f aca="false">SUM(H16:H18)</f>
        <v>530833</v>
      </c>
      <c r="I15" s="19" t="n">
        <f aca="false">SUM(I16:I18)</f>
        <v>1166177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</row>
    <row r="16" customFormat="false" ht="24.95" hidden="false" customHeight="true" outlineLevel="0" collapsed="false">
      <c r="A16" s="20"/>
      <c r="B16" s="20"/>
      <c r="C16" s="21" t="s">
        <v>12</v>
      </c>
      <c r="D16" s="8"/>
      <c r="E16" s="14" t="n">
        <v>90984</v>
      </c>
      <c r="F16" s="14" t="n">
        <v>114819</v>
      </c>
      <c r="G16" s="14" t="n">
        <v>57103</v>
      </c>
      <c r="H16" s="14" t="n">
        <v>4257</v>
      </c>
      <c r="I16" s="14" t="n">
        <v>50285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</row>
    <row r="17" customFormat="false" ht="24.95" hidden="false" customHeight="true" outlineLevel="0" collapsed="false">
      <c r="A17" s="20"/>
      <c r="B17" s="20"/>
      <c r="C17" s="22" t="s">
        <v>13</v>
      </c>
      <c r="D17" s="8"/>
      <c r="E17" s="14" t="n">
        <v>331028</v>
      </c>
      <c r="F17" s="14" t="n">
        <v>-250380</v>
      </c>
      <c r="G17" s="14" t="n">
        <v>183268</v>
      </c>
      <c r="H17" s="14" t="n">
        <v>-153071</v>
      </c>
      <c r="I17" s="14" t="n">
        <v>398572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</row>
    <row r="18" customFormat="false" ht="24.95" hidden="false" customHeight="true" outlineLevel="0" collapsed="false">
      <c r="A18" s="20"/>
      <c r="B18" s="20"/>
      <c r="C18" s="22" t="s">
        <v>14</v>
      </c>
      <c r="D18" s="8"/>
      <c r="E18" s="14" t="n">
        <v>927371</v>
      </c>
      <c r="F18" s="14" t="n">
        <v>2752109</v>
      </c>
      <c r="G18" s="14" t="n">
        <v>1213423</v>
      </c>
      <c r="H18" s="14" t="n">
        <v>679647</v>
      </c>
      <c r="I18" s="14" t="n">
        <v>717320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</row>
    <row r="19" customFormat="false" ht="24.95" hidden="false" customHeight="true" outlineLevel="0" collapsed="false">
      <c r="A19" s="20"/>
      <c r="B19" s="23" t="s">
        <v>15</v>
      </c>
      <c r="C19" s="23"/>
      <c r="D19" s="8"/>
      <c r="E19" s="19" t="n">
        <f aca="false">E20+E23</f>
        <v>353776</v>
      </c>
      <c r="F19" s="19" t="n">
        <f aca="false">F20+F23</f>
        <v>302163</v>
      </c>
      <c r="G19" s="19" t="n">
        <f aca="false">G20+G23</f>
        <v>76078</v>
      </c>
      <c r="H19" s="19" t="n">
        <f aca="false">H20+H23</f>
        <v>700462.06</v>
      </c>
      <c r="I19" s="19" t="n">
        <f aca="false">I20+I23</f>
        <v>49464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</row>
    <row r="20" customFormat="false" ht="24.95" hidden="false" customHeight="true" outlineLevel="0" collapsed="false">
      <c r="A20" s="20"/>
      <c r="B20" s="20"/>
      <c r="C20" s="22" t="s">
        <v>16</v>
      </c>
      <c r="D20" s="8"/>
      <c r="E20" s="14" t="n">
        <f aca="false">SUM(E21:E22)</f>
        <v>390660</v>
      </c>
      <c r="F20" s="14" t="n">
        <f aca="false">SUM(F21:F22)</f>
        <v>-576492</v>
      </c>
      <c r="G20" s="14" t="n">
        <f aca="false">SUM(G21:G22)</f>
        <v>-100531</v>
      </c>
      <c r="H20" s="14" t="n">
        <f aca="false">SUM(H21:H22)</f>
        <v>290195</v>
      </c>
      <c r="I20" s="14" t="n">
        <f aca="false">SUM(I21:I22)</f>
        <v>183795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</row>
    <row r="21" customFormat="false" ht="24.95" hidden="false" customHeight="true" outlineLevel="0" collapsed="false">
      <c r="A21" s="20"/>
      <c r="B21" s="20"/>
      <c r="C21" s="20"/>
      <c r="D21" s="22" t="s">
        <v>17</v>
      </c>
      <c r="E21" s="14" t="n">
        <v>461477</v>
      </c>
      <c r="F21" s="14" t="n">
        <v>-576492</v>
      </c>
      <c r="G21" s="14" t="n">
        <v>-170019</v>
      </c>
      <c r="H21" s="14" t="n">
        <v>319328</v>
      </c>
      <c r="I21" s="14" t="n">
        <v>81998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</row>
    <row r="22" customFormat="false" ht="24.95" hidden="false" customHeight="true" outlineLevel="0" collapsed="false">
      <c r="A22" s="20"/>
      <c r="B22" s="20"/>
      <c r="C22" s="20"/>
      <c r="D22" s="22" t="s">
        <v>18</v>
      </c>
      <c r="E22" s="14" t="n">
        <v>-70817</v>
      </c>
      <c r="F22" s="15" t="n">
        <v>0</v>
      </c>
      <c r="G22" s="14" t="n">
        <v>69488</v>
      </c>
      <c r="H22" s="14" t="n">
        <v>-29133</v>
      </c>
      <c r="I22" s="14" t="n">
        <v>101797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</row>
    <row r="23" customFormat="false" ht="24.95" hidden="false" customHeight="true" outlineLevel="0" collapsed="false">
      <c r="A23" s="20"/>
      <c r="B23" s="20"/>
      <c r="C23" s="22" t="s">
        <v>19</v>
      </c>
      <c r="D23" s="8"/>
      <c r="E23" s="14" t="n">
        <f aca="false">SUM(E24:E27)</f>
        <v>-36884</v>
      </c>
      <c r="F23" s="14" t="n">
        <f aca="false">SUM(F24:F27)</f>
        <v>878655</v>
      </c>
      <c r="G23" s="14" t="n">
        <f aca="false">SUM(G24:G27)</f>
        <v>176609</v>
      </c>
      <c r="H23" s="14" t="n">
        <f aca="false">SUM(H24:H27)</f>
        <v>410267.06</v>
      </c>
      <c r="I23" s="14" t="n">
        <f aca="false">SUM(I24:I27)</f>
        <v>310854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</row>
    <row r="24" customFormat="false" ht="24.95" hidden="false" customHeight="true" outlineLevel="0" collapsed="false">
      <c r="A24" s="20"/>
      <c r="B24" s="20"/>
      <c r="C24" s="20"/>
      <c r="D24" s="22" t="s">
        <v>20</v>
      </c>
      <c r="E24" s="14" t="n">
        <v>57090</v>
      </c>
      <c r="F24" s="14" t="n">
        <v>265741</v>
      </c>
      <c r="G24" s="14" t="n">
        <v>254984</v>
      </c>
      <c r="H24" s="14" t="n">
        <v>-40107</v>
      </c>
      <c r="I24" s="14" t="n">
        <v>344566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</row>
    <row r="25" customFormat="false" ht="24.95" hidden="false" customHeight="true" outlineLevel="0" collapsed="false">
      <c r="A25" s="20"/>
      <c r="B25" s="20"/>
      <c r="C25" s="20"/>
      <c r="D25" s="22" t="s">
        <v>21</v>
      </c>
      <c r="E25" s="14" t="n">
        <v>166887</v>
      </c>
      <c r="F25" s="14" t="n">
        <v>159950</v>
      </c>
      <c r="G25" s="14" t="n">
        <v>-117209</v>
      </c>
      <c r="H25" s="14" t="n">
        <v>78957</v>
      </c>
      <c r="I25" s="14" t="n">
        <v>-760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</row>
    <row r="26" customFormat="false" ht="24.95" hidden="false" customHeight="true" outlineLevel="0" collapsed="false">
      <c r="A26" s="20"/>
      <c r="B26" s="20"/>
      <c r="C26" s="20"/>
      <c r="D26" s="22" t="s">
        <v>22</v>
      </c>
      <c r="E26" s="14" t="n">
        <v>53580</v>
      </c>
      <c r="F26" s="14" t="n">
        <v>78478</v>
      </c>
      <c r="G26" s="14" t="n">
        <v>113895</v>
      </c>
      <c r="H26" s="14" t="n">
        <v>161892.06</v>
      </c>
      <c r="I26" s="14" t="n">
        <v>10438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</row>
    <row r="27" customFormat="false" ht="24.95" hidden="false" customHeight="true" outlineLevel="0" collapsed="false">
      <c r="A27" s="24"/>
      <c r="B27" s="24"/>
      <c r="C27" s="20"/>
      <c r="D27" s="22" t="s">
        <v>23</v>
      </c>
      <c r="E27" s="14" t="n">
        <v>-314441</v>
      </c>
      <c r="F27" s="14" t="n">
        <v>374486</v>
      </c>
      <c r="G27" s="14" t="n">
        <v>-75061</v>
      </c>
      <c r="H27" s="14" t="n">
        <v>209525</v>
      </c>
      <c r="I27" s="14" t="n">
        <v>-6205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</row>
    <row r="28" customFormat="false" ht="24.95" hidden="false" customHeight="true" outlineLevel="0" collapsed="false">
      <c r="A28" s="20"/>
      <c r="B28" s="23" t="s">
        <v>24</v>
      </c>
      <c r="C28" s="23"/>
      <c r="D28" s="8"/>
      <c r="E28" s="19" t="n">
        <f aca="false">SUM(E29:E31)</f>
        <v>1477550</v>
      </c>
      <c r="F28" s="19" t="n">
        <f aca="false">SUM(F29:F31)</f>
        <v>2587056</v>
      </c>
      <c r="G28" s="19" t="n">
        <f aca="false">SUM(G29:G31)</f>
        <v>1908334</v>
      </c>
      <c r="H28" s="19" t="n">
        <f aca="false">SUM(H29:H31)</f>
        <v>1020515</v>
      </c>
      <c r="I28" s="19" t="n">
        <f aca="false">SUM(I29:I31)</f>
        <v>751190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</row>
    <row r="29" customFormat="false" ht="24.95" hidden="false" customHeight="true" outlineLevel="0" collapsed="false">
      <c r="A29" s="20"/>
      <c r="B29" s="20"/>
      <c r="C29" s="22" t="s">
        <v>25</v>
      </c>
      <c r="D29" s="8"/>
      <c r="E29" s="14" t="n">
        <v>149177</v>
      </c>
      <c r="F29" s="14" t="n">
        <v>232505</v>
      </c>
      <c r="G29" s="14" t="n">
        <v>246460</v>
      </c>
      <c r="H29" s="14" t="n">
        <v>273117</v>
      </c>
      <c r="I29" s="14" t="n">
        <v>395850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</row>
    <row r="30" customFormat="false" ht="24.95" hidden="false" customHeight="true" outlineLevel="0" collapsed="false">
      <c r="A30" s="20"/>
      <c r="B30" s="20"/>
      <c r="C30" s="22" t="s">
        <v>26</v>
      </c>
      <c r="D30" s="8"/>
      <c r="E30" s="14" t="n">
        <v>101313</v>
      </c>
      <c r="F30" s="14" t="n">
        <v>149035</v>
      </c>
      <c r="G30" s="14" t="n">
        <v>147319</v>
      </c>
      <c r="H30" s="14" t="n">
        <v>118284</v>
      </c>
      <c r="I30" s="14" t="n">
        <v>105142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</row>
    <row r="31" customFormat="false" ht="24.95" hidden="false" customHeight="true" outlineLevel="0" collapsed="false">
      <c r="A31" s="25"/>
      <c r="B31" s="25"/>
      <c r="C31" s="22" t="s">
        <v>27</v>
      </c>
      <c r="D31" s="8"/>
      <c r="E31" s="14" t="n">
        <v>1227060</v>
      </c>
      <c r="F31" s="14" t="n">
        <v>2205516</v>
      </c>
      <c r="G31" s="14" t="n">
        <v>1514555</v>
      </c>
      <c r="H31" s="14" t="n">
        <v>629114</v>
      </c>
      <c r="I31" s="14" t="n">
        <v>250198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</row>
    <row r="32" customFormat="false" ht="24.95" hidden="false" customHeight="true" outlineLevel="0" collapsed="false">
      <c r="A32" s="20"/>
      <c r="B32" s="23" t="s">
        <v>28</v>
      </c>
      <c r="C32" s="26"/>
      <c r="D32" s="10"/>
      <c r="E32" s="19" t="n">
        <v>1002392</v>
      </c>
      <c r="F32" s="19" t="n">
        <v>1492615</v>
      </c>
      <c r="G32" s="19" t="n">
        <v>2191309</v>
      </c>
      <c r="H32" s="19" t="n">
        <v>1535249.21</v>
      </c>
      <c r="I32" s="19" t="n">
        <v>1108577.175</v>
      </c>
    </row>
    <row r="33" customFormat="false" ht="24.95" hidden="false" customHeight="true" outlineLevel="0" collapsed="false">
      <c r="A33" s="20"/>
      <c r="B33" s="27" t="s">
        <v>29</v>
      </c>
      <c r="C33" s="26"/>
      <c r="D33" s="10"/>
      <c r="E33" s="19" t="n">
        <v>147371</v>
      </c>
      <c r="F33" s="19" t="n">
        <v>93220</v>
      </c>
      <c r="G33" s="19" t="n">
        <v>57886</v>
      </c>
      <c r="H33" s="19" t="n">
        <v>332282</v>
      </c>
      <c r="I33" s="19" t="n">
        <v>205977</v>
      </c>
    </row>
    <row r="34" customFormat="false" ht="24.95" hidden="false" customHeight="true" outlineLevel="0" collapsed="false">
      <c r="A34" s="20"/>
      <c r="B34" s="28" t="s">
        <v>30</v>
      </c>
      <c r="C34" s="26"/>
      <c r="D34" s="10"/>
      <c r="E34" s="19" t="n">
        <v>686532</v>
      </c>
      <c r="F34" s="19" t="n">
        <v>-479262</v>
      </c>
      <c r="G34" s="19" t="n">
        <v>-44469</v>
      </c>
      <c r="H34" s="19" t="n">
        <v>598948</v>
      </c>
      <c r="I34" s="19" t="n">
        <v>-388017</v>
      </c>
    </row>
    <row r="35" customFormat="false" ht="30" hidden="false" customHeight="true" outlineLevel="0" collapsed="false">
      <c r="A35" s="29"/>
      <c r="B35" s="29"/>
      <c r="C35" s="30" t="s">
        <v>31</v>
      </c>
      <c r="D35" s="29"/>
      <c r="E35" s="31" t="n">
        <f aca="false">E14+E15+E19+E28+E32+E33+E34</f>
        <v>5100097</v>
      </c>
      <c r="F35" s="31" t="n">
        <f aca="false">F14+F15+F19+F28+F32+F33+F34</f>
        <v>6612352</v>
      </c>
      <c r="G35" s="31" t="n">
        <f aca="false">G14+G15+G19+G28+G32+G33+G34</f>
        <v>5642954</v>
      </c>
      <c r="H35" s="31" t="n">
        <f aca="false">H14+H15+H19+H28+H32+H33+H34</f>
        <v>4718299.27</v>
      </c>
      <c r="I35" s="31" t="n">
        <f aca="false">I14+I15+I19+I28+I32+I33+I34</f>
        <v>3338567.175</v>
      </c>
    </row>
    <row r="36" customFormat="false" ht="21" hidden="false" customHeight="false" outlineLevel="0" collapsed="false">
      <c r="E36" s="32"/>
      <c r="F36" s="32"/>
      <c r="G36" s="32"/>
      <c r="H36" s="32"/>
      <c r="I36" s="32"/>
    </row>
    <row r="37" customFormat="false" ht="21" hidden="false" customHeight="false" outlineLevel="0" collapsed="false">
      <c r="F37" s="33"/>
      <c r="G37" s="33"/>
    </row>
    <row r="38" customFormat="false" ht="21" hidden="false" customHeight="false" outlineLevel="0" collapsed="false">
      <c r="F38" s="33"/>
      <c r="G38" s="33"/>
    </row>
    <row r="39" customFormat="false" ht="21" hidden="false" customHeight="false" outlineLevel="0" collapsed="false">
      <c r="F39" s="33"/>
      <c r="G39" s="33"/>
    </row>
    <row r="40" customFormat="false" ht="21" hidden="false" customHeight="false" outlineLevel="0" collapsed="false">
      <c r="F40" s="33"/>
      <c r="G40" s="33"/>
    </row>
    <row r="41" customFormat="false" ht="21" hidden="false" customHeight="false" outlineLevel="0" collapsed="false">
      <c r="F41" s="33"/>
      <c r="G41" s="33"/>
    </row>
    <row r="42" customFormat="false" ht="21" hidden="false" customHeight="false" outlineLevel="0" collapsed="false">
      <c r="F42" s="33"/>
      <c r="G42" s="33"/>
    </row>
    <row r="43" customFormat="false" ht="21" hidden="false" customHeight="false" outlineLevel="0" collapsed="false">
      <c r="F43" s="33"/>
      <c r="G43" s="33"/>
    </row>
    <row r="44" customFormat="false" ht="21" hidden="false" customHeight="false" outlineLevel="0" collapsed="false">
      <c r="F44" s="33"/>
    </row>
    <row r="45" customFormat="false" ht="21" hidden="false" customHeight="false" outlineLevel="0" collapsed="false">
      <c r="F45" s="33"/>
    </row>
    <row r="46" customFormat="false" ht="21" hidden="false" customHeight="false" outlineLevel="0" collapsed="false">
      <c r="F46" s="33"/>
    </row>
    <row r="47" customFormat="false" ht="21" hidden="false" customHeight="false" outlineLevel="0" collapsed="false">
      <c r="F47" s="33"/>
    </row>
    <row r="48" customFormat="false" ht="21" hidden="false" customHeight="false" outlineLevel="0" collapsed="false">
      <c r="F48" s="33"/>
    </row>
    <row r="49" customFormat="false" ht="21" hidden="false" customHeight="false" outlineLevel="0" collapsed="false">
      <c r="F49" s="33"/>
    </row>
    <row r="50" customFormat="false" ht="21" hidden="false" customHeight="false" outlineLevel="0" collapsed="false">
      <c r="F50" s="33"/>
    </row>
    <row r="51" customFormat="false" ht="21" hidden="false" customHeight="false" outlineLevel="0" collapsed="false">
      <c r="F51" s="33"/>
    </row>
    <row r="52" customFormat="false" ht="21" hidden="false" customHeight="false" outlineLevel="0" collapsed="false">
      <c r="F52" s="33"/>
    </row>
    <row r="53" customFormat="false" ht="21" hidden="false" customHeight="false" outlineLevel="0" collapsed="false">
      <c r="F53" s="33"/>
    </row>
    <row r="54" customFormat="false" ht="21" hidden="false" customHeight="false" outlineLevel="0" collapsed="false">
      <c r="F54" s="33"/>
    </row>
    <row r="55" customFormat="false" ht="21" hidden="false" customHeight="false" outlineLevel="0" collapsed="false">
      <c r="F55" s="33"/>
    </row>
    <row r="56" customFormat="false" ht="21" hidden="false" customHeight="false" outlineLevel="0" collapsed="false">
      <c r="F56" s="33"/>
    </row>
    <row r="57" customFormat="false" ht="21" hidden="false" customHeight="false" outlineLevel="0" collapsed="false">
      <c r="F57" s="33"/>
    </row>
    <row r="58" customFormat="false" ht="21" hidden="false" customHeight="false" outlineLevel="0" collapsed="false">
      <c r="F58" s="33"/>
    </row>
    <row r="59" customFormat="false" ht="21" hidden="false" customHeight="false" outlineLevel="0" collapsed="false">
      <c r="F59" s="33"/>
    </row>
    <row r="60" customFormat="false" ht="21" hidden="false" customHeight="false" outlineLevel="0" collapsed="false">
      <c r="F60" s="33"/>
    </row>
    <row r="61" customFormat="false" ht="21" hidden="false" customHeight="false" outlineLevel="0" collapsed="false">
      <c r="F61" s="33"/>
    </row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7-01-23T03:01:03Z</cp:lastPrinted>
  <dcterms:modified xsi:type="dcterms:W3CDTF">2017-02-21T10:33:42Z</dcterms:modified>
  <cp:revision>0</cp:revision>
  <dc:subject/>
  <dc:title/>
</cp:coreProperties>
</file>